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1" t="s">
        <v>2</v>
      </c>
    </row>
    <row r="5" s="5" customFormat="true" ht="13.5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9" customFormat="true" ht="13.5" hidden="false" customHeight="true" outlineLevel="0" collapsed="false">
      <c r="A6" s="2" t="s">
        <v>4</v>
      </c>
      <c r="B6" s="2" t="s">
        <v>5</v>
      </c>
      <c r="C6" s="6" t="s">
        <v>6</v>
      </c>
      <c r="D6" s="6"/>
      <c r="E6" s="6"/>
      <c r="F6" s="6"/>
      <c r="G6" s="7"/>
      <c r="H6" s="7"/>
      <c r="I6" s="7"/>
      <c r="J6" s="7"/>
      <c r="K6" s="8" t="s">
        <v>7</v>
      </c>
    </row>
    <row r="7" s="9" customFormat="true" ht="13.5" hidden="false" customHeight="true" outlineLevel="0" collapsed="false">
      <c r="A7" s="10"/>
      <c r="B7" s="10"/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7"/>
    </row>
    <row r="8" s="13" customFormat="true" ht="13.5" hidden="false" customHeight="true" outlineLevel="0" collapsed="false">
      <c r="A8" s="13" t="s">
        <v>16</v>
      </c>
      <c r="B8" s="14" t="n">
        <v>417333</v>
      </c>
      <c r="C8" s="14" t="n">
        <v>336360</v>
      </c>
      <c r="D8" s="14" t="n">
        <v>89797</v>
      </c>
      <c r="E8" s="14" t="n">
        <v>151097</v>
      </c>
      <c r="F8" s="14" t="n">
        <v>19274</v>
      </c>
      <c r="G8" s="14" t="n">
        <v>153</v>
      </c>
      <c r="H8" s="14" t="n">
        <v>48862</v>
      </c>
      <c r="I8" s="14" t="n">
        <v>22943</v>
      </c>
      <c r="J8" s="14" t="n">
        <v>4234</v>
      </c>
      <c r="K8" s="14" t="n">
        <v>80973</v>
      </c>
    </row>
    <row r="9" customFormat="false" ht="13.5" hidden="false" customHeight="true" outlineLevel="0" collapsed="false">
      <c r="A9" s="15" t="s">
        <v>17</v>
      </c>
      <c r="B9" s="16" t="n">
        <v>42451</v>
      </c>
      <c r="C9" s="16" t="n">
        <v>23439</v>
      </c>
      <c r="D9" s="16" t="n">
        <v>2823</v>
      </c>
      <c r="E9" s="16" t="n">
        <v>13994</v>
      </c>
      <c r="F9" s="16" t="n">
        <v>1908</v>
      </c>
      <c r="G9" s="16" t="s">
        <v>18</v>
      </c>
      <c r="H9" s="16" t="n">
        <v>2799</v>
      </c>
      <c r="I9" s="16" t="n">
        <v>1915</v>
      </c>
      <c r="J9" s="16" t="s">
        <v>18</v>
      </c>
      <c r="K9" s="16" t="n">
        <v>19012</v>
      </c>
    </row>
    <row r="10" customFormat="false" ht="13.5" hidden="false" customHeight="true" outlineLevel="0" collapsed="false">
      <c r="A10" s="15" t="s">
        <v>19</v>
      </c>
      <c r="B10" s="16" t="n">
        <v>6006</v>
      </c>
      <c r="C10" s="16" t="n">
        <v>2342</v>
      </c>
      <c r="D10" s="16" t="n">
        <v>159</v>
      </c>
      <c r="E10" s="16" t="n">
        <v>1260</v>
      </c>
      <c r="F10" s="16" t="n">
        <v>284</v>
      </c>
      <c r="G10" s="16" t="n">
        <v>31</v>
      </c>
      <c r="H10" s="16" t="n">
        <v>326</v>
      </c>
      <c r="I10" s="16" t="n">
        <v>282</v>
      </c>
      <c r="J10" s="16" t="s">
        <v>18</v>
      </c>
      <c r="K10" s="16" t="n">
        <v>3664</v>
      </c>
    </row>
    <row r="11" customFormat="false" ht="13.5" hidden="false" customHeight="true" outlineLevel="0" collapsed="false">
      <c r="A11" s="15" t="s">
        <v>20</v>
      </c>
      <c r="B11" s="16" t="n">
        <v>6736</v>
      </c>
      <c r="C11" s="16" t="n">
        <v>6736</v>
      </c>
      <c r="D11" s="16" t="n">
        <v>46</v>
      </c>
      <c r="E11" s="16" t="n">
        <v>4773</v>
      </c>
      <c r="F11" s="16" t="n">
        <v>1295</v>
      </c>
      <c r="G11" s="16" t="n">
        <v>67</v>
      </c>
      <c r="H11" s="16" t="n">
        <v>453</v>
      </c>
      <c r="I11" s="16" t="n">
        <v>102</v>
      </c>
      <c r="J11" s="16" t="s">
        <v>18</v>
      </c>
      <c r="K11" s="16" t="s">
        <v>18</v>
      </c>
    </row>
    <row r="12" customFormat="false" ht="13.5" hidden="false" customHeight="true" outlineLevel="0" collapsed="false">
      <c r="A12" s="15" t="s">
        <v>21</v>
      </c>
      <c r="B12" s="16" t="n">
        <v>7778</v>
      </c>
      <c r="C12" s="16" t="n">
        <v>4198</v>
      </c>
      <c r="D12" s="16" t="n">
        <v>1207</v>
      </c>
      <c r="E12" s="16" t="n">
        <v>1906</v>
      </c>
      <c r="F12" s="16" t="n">
        <v>276</v>
      </c>
      <c r="G12" s="16" t="n">
        <v>55</v>
      </c>
      <c r="H12" s="16" t="n">
        <v>483</v>
      </c>
      <c r="I12" s="16" t="s">
        <v>18</v>
      </c>
      <c r="J12" s="16" t="n">
        <v>271</v>
      </c>
      <c r="K12" s="16" t="n">
        <v>3580</v>
      </c>
    </row>
    <row r="13" customFormat="false" ht="13.5" hidden="false" customHeight="true" outlineLevel="0" collapsed="false">
      <c r="A13" s="15" t="s">
        <v>22</v>
      </c>
      <c r="B13" s="16" t="n">
        <v>8248</v>
      </c>
      <c r="C13" s="16" t="n">
        <v>8053</v>
      </c>
      <c r="D13" s="16" t="n">
        <v>6391</v>
      </c>
      <c r="E13" s="16" t="n">
        <v>991</v>
      </c>
      <c r="F13" s="16" t="s">
        <v>18</v>
      </c>
      <c r="G13" s="16" t="s">
        <v>18</v>
      </c>
      <c r="H13" s="16" t="n">
        <v>464</v>
      </c>
      <c r="I13" s="16" t="n">
        <v>102</v>
      </c>
      <c r="J13" s="16" t="n">
        <v>105</v>
      </c>
      <c r="K13" s="16" t="n">
        <v>195</v>
      </c>
    </row>
    <row r="14" customFormat="false" ht="13.5" hidden="false" customHeight="true" outlineLevel="0" collapsed="false">
      <c r="A14" s="15" t="s">
        <v>23</v>
      </c>
      <c r="B14" s="16" t="n">
        <v>7299</v>
      </c>
      <c r="C14" s="16" t="n">
        <v>7299</v>
      </c>
      <c r="D14" s="16" t="n">
        <v>4196</v>
      </c>
      <c r="E14" s="16" t="n">
        <v>1112</v>
      </c>
      <c r="F14" s="16" t="n">
        <v>46</v>
      </c>
      <c r="G14" s="16" t="s">
        <v>18</v>
      </c>
      <c r="H14" s="16" t="n">
        <v>1523</v>
      </c>
      <c r="I14" s="16" t="n">
        <v>422</v>
      </c>
      <c r="J14" s="16" t="s">
        <v>18</v>
      </c>
      <c r="K14" s="16" t="s">
        <v>18</v>
      </c>
    </row>
    <row r="15" customFormat="false" ht="13.5" hidden="false" customHeight="true" outlineLevel="0" collapsed="false">
      <c r="A15" s="15" t="s">
        <v>24</v>
      </c>
      <c r="B15" s="16" t="n">
        <v>7474</v>
      </c>
      <c r="C15" s="16" t="n">
        <v>6639</v>
      </c>
      <c r="D15" s="16" t="n">
        <v>5107</v>
      </c>
      <c r="E15" s="16" t="n">
        <v>651</v>
      </c>
      <c r="F15" s="16" t="n">
        <v>75</v>
      </c>
      <c r="G15" s="16" t="s">
        <v>18</v>
      </c>
      <c r="H15" s="16" t="n">
        <v>713</v>
      </c>
      <c r="I15" s="16" t="s">
        <v>18</v>
      </c>
      <c r="J15" s="16" t="n">
        <v>93</v>
      </c>
      <c r="K15" s="16" t="n">
        <v>835</v>
      </c>
    </row>
    <row r="16" customFormat="false" ht="13.5" hidden="false" customHeight="true" outlineLevel="0" collapsed="false">
      <c r="A16" s="15" t="s">
        <v>25</v>
      </c>
      <c r="B16" s="16" t="n">
        <v>4332</v>
      </c>
      <c r="C16" s="16" t="n">
        <v>4332</v>
      </c>
      <c r="D16" s="16" t="n">
        <v>451</v>
      </c>
      <c r="E16" s="16" t="n">
        <v>3516</v>
      </c>
      <c r="F16" s="16" t="n">
        <v>151</v>
      </c>
      <c r="G16" s="16" t="s">
        <v>18</v>
      </c>
      <c r="H16" s="16" t="n">
        <v>190</v>
      </c>
      <c r="I16" s="16" t="n">
        <v>24</v>
      </c>
      <c r="J16" s="16" t="s">
        <v>18</v>
      </c>
      <c r="K16" s="16" t="s">
        <v>18</v>
      </c>
    </row>
    <row r="17" customFormat="false" ht="13.5" hidden="false" customHeight="true" outlineLevel="0" collapsed="false">
      <c r="A17" s="15" t="s">
        <v>26</v>
      </c>
      <c r="B17" s="16" t="n">
        <v>4073</v>
      </c>
      <c r="C17" s="16" t="n">
        <v>3319</v>
      </c>
      <c r="D17" s="16" t="n">
        <v>2312</v>
      </c>
      <c r="E17" s="16" t="n">
        <v>208</v>
      </c>
      <c r="F17" s="16" t="n">
        <v>235</v>
      </c>
      <c r="G17" s="16" t="s">
        <v>18</v>
      </c>
      <c r="H17" s="16" t="n">
        <v>564</v>
      </c>
      <c r="I17" s="16" t="s">
        <v>18</v>
      </c>
      <c r="J17" s="16" t="s">
        <v>18</v>
      </c>
      <c r="K17" s="16" t="n">
        <v>754</v>
      </c>
    </row>
    <row r="18" customFormat="false" ht="13.5" hidden="false" customHeight="true" outlineLevel="0" collapsed="false">
      <c r="A18" s="15" t="s">
        <v>27</v>
      </c>
      <c r="B18" s="16" t="n">
        <v>9157</v>
      </c>
      <c r="C18" s="16" t="n">
        <v>8694</v>
      </c>
      <c r="D18" s="16" t="n">
        <v>421</v>
      </c>
      <c r="E18" s="16" t="n">
        <v>4629</v>
      </c>
      <c r="F18" s="16" t="n">
        <v>348</v>
      </c>
      <c r="G18" s="16" t="s">
        <v>18</v>
      </c>
      <c r="H18" s="16" t="n">
        <v>2203</v>
      </c>
      <c r="I18" s="16" t="n">
        <v>995</v>
      </c>
      <c r="J18" s="16" t="n">
        <v>98</v>
      </c>
      <c r="K18" s="16" t="n">
        <v>463</v>
      </c>
    </row>
    <row r="19" customFormat="false" ht="13.5" hidden="false" customHeight="true" outlineLevel="0" collapsed="false">
      <c r="A19" s="15" t="s">
        <v>28</v>
      </c>
      <c r="B19" s="16" t="n">
        <v>9546</v>
      </c>
      <c r="C19" s="16" t="n">
        <v>6770</v>
      </c>
      <c r="D19" s="16" t="n">
        <v>521</v>
      </c>
      <c r="E19" s="16" t="n">
        <v>3882</v>
      </c>
      <c r="F19" s="16" t="n">
        <v>92</v>
      </c>
      <c r="G19" s="16" t="s">
        <v>18</v>
      </c>
      <c r="H19" s="16" t="n">
        <v>1364</v>
      </c>
      <c r="I19" s="16" t="n">
        <v>911</v>
      </c>
      <c r="J19" s="16" t="s">
        <v>18</v>
      </c>
      <c r="K19" s="16" t="n">
        <v>2776</v>
      </c>
    </row>
    <row r="20" customFormat="false" ht="13.5" hidden="false" customHeight="true" outlineLevel="0" collapsed="false">
      <c r="A20" s="15" t="s">
        <v>29</v>
      </c>
      <c r="B20" s="16" t="n">
        <v>5789</v>
      </c>
      <c r="C20" s="16" t="n">
        <v>5296</v>
      </c>
      <c r="D20" s="16" t="n">
        <v>666</v>
      </c>
      <c r="E20" s="16" t="n">
        <v>2925</v>
      </c>
      <c r="F20" s="16" t="n">
        <v>178</v>
      </c>
      <c r="G20" s="16" t="s">
        <v>18</v>
      </c>
      <c r="H20" s="16" t="n">
        <v>808</v>
      </c>
      <c r="I20" s="16" t="n">
        <v>560</v>
      </c>
      <c r="J20" s="16" t="n">
        <v>159</v>
      </c>
      <c r="K20" s="16" t="n">
        <v>493</v>
      </c>
    </row>
    <row r="21" customFormat="false" ht="13.5" hidden="false" customHeight="true" outlineLevel="0" collapsed="false">
      <c r="A21" s="15" t="s">
        <v>30</v>
      </c>
      <c r="B21" s="16" t="n">
        <v>50595</v>
      </c>
      <c r="C21" s="16" t="n">
        <v>50595</v>
      </c>
      <c r="D21" s="16" t="n">
        <v>1041</v>
      </c>
      <c r="E21" s="16" t="n">
        <v>32907</v>
      </c>
      <c r="F21" s="16" t="n">
        <v>607</v>
      </c>
      <c r="G21" s="16" t="s">
        <v>18</v>
      </c>
      <c r="H21" s="16" t="n">
        <v>8404</v>
      </c>
      <c r="I21" s="16" t="n">
        <v>7636</v>
      </c>
      <c r="J21" s="16" t="s">
        <v>18</v>
      </c>
      <c r="K21" s="16" t="s">
        <v>18</v>
      </c>
    </row>
    <row r="22" customFormat="false" ht="13.5" hidden="false" customHeight="true" outlineLevel="0" collapsed="false">
      <c r="A22" s="15" t="s">
        <v>31</v>
      </c>
      <c r="B22" s="16" t="n">
        <v>12193</v>
      </c>
      <c r="C22" s="16" t="n">
        <v>5789</v>
      </c>
      <c r="D22" s="16" t="n">
        <v>1057</v>
      </c>
      <c r="E22" s="16" t="n">
        <v>3170</v>
      </c>
      <c r="F22" s="16" t="n">
        <v>198</v>
      </c>
      <c r="G22" s="16" t="s">
        <v>18</v>
      </c>
      <c r="H22" s="16" t="n">
        <v>1364</v>
      </c>
      <c r="I22" s="16" t="s">
        <v>18</v>
      </c>
      <c r="J22" s="16" t="s">
        <v>18</v>
      </c>
      <c r="K22" s="16" t="n">
        <v>6404</v>
      </c>
    </row>
    <row r="23" customFormat="false" ht="13.5" hidden="false" customHeight="true" outlineLevel="0" collapsed="false">
      <c r="A23" s="15" t="s">
        <v>32</v>
      </c>
      <c r="B23" s="16" t="n">
        <v>17777</v>
      </c>
      <c r="C23" s="16" t="n">
        <v>14754</v>
      </c>
      <c r="D23" s="16" t="n">
        <v>2624</v>
      </c>
      <c r="E23" s="16" t="n">
        <v>8550</v>
      </c>
      <c r="F23" s="16" t="n">
        <v>1775</v>
      </c>
      <c r="G23" s="16" t="s">
        <v>18</v>
      </c>
      <c r="H23" s="16" t="n">
        <v>435</v>
      </c>
      <c r="I23" s="16" t="n">
        <v>1370</v>
      </c>
      <c r="J23" s="16" t="s">
        <v>18</v>
      </c>
      <c r="K23" s="16" t="n">
        <v>3023</v>
      </c>
    </row>
    <row r="24" customFormat="false" ht="13.5" hidden="false" customHeight="true" outlineLevel="0" collapsed="false">
      <c r="A24" s="15" t="s">
        <v>33</v>
      </c>
      <c r="B24" s="16" t="n">
        <v>5760</v>
      </c>
      <c r="C24" s="16" t="n">
        <v>5760</v>
      </c>
      <c r="D24" s="16" t="n">
        <v>1369</v>
      </c>
      <c r="E24" s="16" t="n">
        <v>2033</v>
      </c>
      <c r="F24" s="16" t="n">
        <v>302</v>
      </c>
      <c r="G24" s="16" t="s">
        <v>18</v>
      </c>
      <c r="H24" s="16" t="n">
        <v>1078</v>
      </c>
      <c r="I24" s="16" t="n">
        <v>906</v>
      </c>
      <c r="J24" s="16" t="n">
        <v>72</v>
      </c>
      <c r="K24" s="16" t="s">
        <v>18</v>
      </c>
    </row>
    <row r="25" customFormat="false" ht="13.5" hidden="false" customHeight="true" outlineLevel="0" collapsed="false">
      <c r="A25" s="15" t="s">
        <v>34</v>
      </c>
      <c r="B25" s="16" t="n">
        <v>2994</v>
      </c>
      <c r="C25" s="16" t="n">
        <v>2994</v>
      </c>
      <c r="D25" s="16" t="n">
        <v>1746</v>
      </c>
      <c r="E25" s="16" t="n">
        <v>850</v>
      </c>
      <c r="F25" s="16" t="n">
        <v>175</v>
      </c>
      <c r="G25" s="16" t="s">
        <v>18</v>
      </c>
      <c r="H25" s="16" t="s">
        <v>18</v>
      </c>
      <c r="I25" s="16" t="s">
        <v>18</v>
      </c>
      <c r="J25" s="16" t="n">
        <v>223</v>
      </c>
      <c r="K25" s="16" t="s">
        <v>18</v>
      </c>
    </row>
    <row r="26" customFormat="false" ht="13.5" hidden="false" customHeight="true" outlineLevel="0" collapsed="false">
      <c r="A26" s="15" t="s">
        <v>35</v>
      </c>
      <c r="B26" s="16" t="n">
        <v>2640</v>
      </c>
      <c r="C26" s="16" t="n">
        <v>2640</v>
      </c>
      <c r="D26" s="16" t="n">
        <v>1760</v>
      </c>
      <c r="E26" s="16" t="n">
        <v>880</v>
      </c>
      <c r="F26" s="16" t="s">
        <v>18</v>
      </c>
      <c r="G26" s="16" t="s">
        <v>18</v>
      </c>
      <c r="H26" s="16" t="s">
        <v>18</v>
      </c>
      <c r="I26" s="16" t="s">
        <v>18</v>
      </c>
      <c r="J26" s="16" t="s">
        <v>18</v>
      </c>
      <c r="K26" s="16" t="s">
        <v>18</v>
      </c>
    </row>
    <row r="27" customFormat="false" ht="13.5" hidden="false" customHeight="true" outlineLevel="0" collapsed="false">
      <c r="A27" s="15" t="s">
        <v>36</v>
      </c>
      <c r="B27" s="16" t="n">
        <v>2764</v>
      </c>
      <c r="C27" s="16" t="n">
        <v>2434</v>
      </c>
      <c r="D27" s="16" t="n">
        <v>809</v>
      </c>
      <c r="E27" s="16" t="n">
        <v>913</v>
      </c>
      <c r="F27" s="16" t="n">
        <v>120</v>
      </c>
      <c r="G27" s="16" t="s">
        <v>18</v>
      </c>
      <c r="H27" s="16" t="n">
        <v>462</v>
      </c>
      <c r="I27" s="16" t="n">
        <v>130</v>
      </c>
      <c r="J27" s="16" t="s">
        <v>18</v>
      </c>
      <c r="K27" s="16" t="n">
        <v>330</v>
      </c>
    </row>
    <row r="28" customFormat="false" ht="13.5" hidden="false" customHeight="true" outlineLevel="0" collapsed="false">
      <c r="A28" s="15" t="s">
        <v>37</v>
      </c>
      <c r="B28" s="16" t="n">
        <v>11013</v>
      </c>
      <c r="C28" s="16" t="n">
        <v>10069</v>
      </c>
      <c r="D28" s="16" t="n">
        <v>3549</v>
      </c>
      <c r="E28" s="16" t="n">
        <v>3697</v>
      </c>
      <c r="F28" s="16" t="n">
        <v>1353</v>
      </c>
      <c r="G28" s="16" t="s">
        <v>18</v>
      </c>
      <c r="H28" s="16" t="n">
        <v>1026</v>
      </c>
      <c r="I28" s="16" t="n">
        <v>444</v>
      </c>
      <c r="J28" s="16" t="s">
        <v>18</v>
      </c>
      <c r="K28" s="16" t="n">
        <v>944</v>
      </c>
    </row>
    <row r="29" customFormat="false" ht="13.5" hidden="false" customHeight="true" outlineLevel="0" collapsed="false">
      <c r="A29" s="15" t="s">
        <v>38</v>
      </c>
      <c r="B29" s="16" t="n">
        <v>10112</v>
      </c>
      <c r="C29" s="16" t="n">
        <v>6735</v>
      </c>
      <c r="D29" s="16" t="n">
        <v>1598</v>
      </c>
      <c r="E29" s="16" t="n">
        <v>1897</v>
      </c>
      <c r="F29" s="16" t="n">
        <v>378</v>
      </c>
      <c r="G29" s="16" t="s">
        <v>18</v>
      </c>
      <c r="H29" s="16" t="n">
        <v>1909</v>
      </c>
      <c r="I29" s="16" t="n">
        <v>673</v>
      </c>
      <c r="J29" s="16" t="n">
        <v>280</v>
      </c>
      <c r="K29" s="16" t="n">
        <v>3377</v>
      </c>
    </row>
    <row r="30" customFormat="false" ht="13.5" hidden="false" customHeight="true" outlineLevel="0" collapsed="false">
      <c r="A30" s="15" t="s">
        <v>39</v>
      </c>
      <c r="B30" s="16" t="n">
        <v>8386</v>
      </c>
      <c r="C30" s="16" t="n">
        <v>7328</v>
      </c>
      <c r="D30" s="16" t="n">
        <v>1107</v>
      </c>
      <c r="E30" s="16" t="n">
        <v>3018</v>
      </c>
      <c r="F30" s="16" t="n">
        <v>56</v>
      </c>
      <c r="G30" s="16" t="s">
        <v>18</v>
      </c>
      <c r="H30" s="16" t="n">
        <v>1863</v>
      </c>
      <c r="I30" s="16" t="n">
        <v>1284</v>
      </c>
      <c r="J30" s="16" t="s">
        <v>18</v>
      </c>
      <c r="K30" s="16" t="n">
        <v>1058</v>
      </c>
    </row>
    <row r="31" customFormat="false" ht="13.5" hidden="false" customHeight="true" outlineLevel="0" collapsed="false">
      <c r="A31" s="15" t="s">
        <v>40</v>
      </c>
      <c r="B31" s="16" t="n">
        <v>15156</v>
      </c>
      <c r="C31" s="16" t="n">
        <v>11326</v>
      </c>
      <c r="D31" s="16" t="n">
        <v>3137</v>
      </c>
      <c r="E31" s="16" t="n">
        <v>4117</v>
      </c>
      <c r="F31" s="16" t="n">
        <v>778</v>
      </c>
      <c r="G31" s="16" t="s">
        <v>18</v>
      </c>
      <c r="H31" s="16" t="n">
        <v>2194</v>
      </c>
      <c r="I31" s="16" t="n">
        <v>978</v>
      </c>
      <c r="J31" s="16" t="n">
        <v>122</v>
      </c>
      <c r="K31" s="16" t="n">
        <v>3830</v>
      </c>
    </row>
    <row r="32" customFormat="false" ht="13.5" hidden="false" customHeight="true" outlineLevel="0" collapsed="false">
      <c r="A32" s="15" t="s">
        <v>41</v>
      </c>
      <c r="B32" s="16" t="n">
        <v>4849</v>
      </c>
      <c r="C32" s="16" t="n">
        <v>4849</v>
      </c>
      <c r="D32" s="16" t="n">
        <v>3124</v>
      </c>
      <c r="E32" s="16" t="n">
        <v>885</v>
      </c>
      <c r="F32" s="16" t="s">
        <v>18</v>
      </c>
      <c r="G32" s="16" t="s">
        <v>18</v>
      </c>
      <c r="H32" s="16" t="n">
        <v>840</v>
      </c>
      <c r="I32" s="16" t="s">
        <v>18</v>
      </c>
      <c r="J32" s="16" t="s">
        <v>18</v>
      </c>
      <c r="K32" s="16" t="s">
        <v>18</v>
      </c>
    </row>
    <row r="33" customFormat="false" ht="13.5" hidden="false" customHeight="true" outlineLevel="0" collapsed="false">
      <c r="A33" s="15" t="s">
        <v>42</v>
      </c>
      <c r="B33" s="16" t="n">
        <v>1679</v>
      </c>
      <c r="C33" s="16" t="n">
        <v>1679</v>
      </c>
      <c r="D33" s="16" t="n">
        <v>297</v>
      </c>
      <c r="E33" s="16" t="n">
        <v>148</v>
      </c>
      <c r="F33" s="16" t="n">
        <v>302</v>
      </c>
      <c r="G33" s="16" t="s">
        <v>18</v>
      </c>
      <c r="H33" s="16" t="n">
        <v>780</v>
      </c>
      <c r="I33" s="16" t="n">
        <v>152</v>
      </c>
      <c r="J33" s="16" t="s">
        <v>18</v>
      </c>
      <c r="K33" s="16" t="s">
        <v>18</v>
      </c>
    </row>
    <row r="34" customFormat="false" ht="13.5" hidden="false" customHeight="true" outlineLevel="0" collapsed="false">
      <c r="A34" s="15" t="s">
        <v>43</v>
      </c>
      <c r="B34" s="16" t="n">
        <v>8220</v>
      </c>
      <c r="C34" s="16" t="n">
        <v>5184</v>
      </c>
      <c r="D34" s="16" t="n">
        <v>2343</v>
      </c>
      <c r="E34" s="16" t="n">
        <v>2721</v>
      </c>
      <c r="F34" s="16" t="s">
        <v>18</v>
      </c>
      <c r="G34" s="16" t="s">
        <v>18</v>
      </c>
      <c r="H34" s="16" t="s">
        <v>18</v>
      </c>
      <c r="I34" s="16" t="s">
        <v>18</v>
      </c>
      <c r="J34" s="16" t="n">
        <v>120</v>
      </c>
      <c r="K34" s="16" t="n">
        <v>3036</v>
      </c>
    </row>
    <row r="35" customFormat="false" ht="13.5" hidden="false" customHeight="true" outlineLevel="0" collapsed="false">
      <c r="A35" s="15" t="s">
        <v>44</v>
      </c>
      <c r="B35" s="16" t="n">
        <v>23509</v>
      </c>
      <c r="C35" s="16" t="n">
        <v>13922</v>
      </c>
      <c r="D35" s="16" t="n">
        <v>1632</v>
      </c>
      <c r="E35" s="16" t="n">
        <v>7176</v>
      </c>
      <c r="F35" s="16" t="s">
        <v>18</v>
      </c>
      <c r="G35" s="16" t="s">
        <v>18</v>
      </c>
      <c r="H35" s="16" t="n">
        <v>4715</v>
      </c>
      <c r="I35" s="16" t="s">
        <v>18</v>
      </c>
      <c r="J35" s="16" t="n">
        <v>399</v>
      </c>
      <c r="K35" s="16" t="n">
        <v>9587</v>
      </c>
    </row>
    <row r="36" customFormat="false" ht="13.5" hidden="false" customHeight="true" outlineLevel="0" collapsed="false">
      <c r="A36" s="15" t="s">
        <v>45</v>
      </c>
      <c r="B36" s="16" t="n">
        <v>22073</v>
      </c>
      <c r="C36" s="16" t="n">
        <v>22073</v>
      </c>
      <c r="D36" s="16" t="n">
        <v>7927</v>
      </c>
      <c r="E36" s="16" t="n">
        <v>7860</v>
      </c>
      <c r="F36" s="16" t="n">
        <v>2217</v>
      </c>
      <c r="G36" s="16" t="s">
        <v>18</v>
      </c>
      <c r="H36" s="16" t="n">
        <v>2392</v>
      </c>
      <c r="I36" s="16" t="n">
        <v>1130</v>
      </c>
      <c r="J36" s="16" t="n">
        <v>547</v>
      </c>
      <c r="K36" s="16" t="s">
        <v>18</v>
      </c>
    </row>
    <row r="37" customFormat="false" ht="13.5" hidden="false" customHeight="true" outlineLevel="0" collapsed="false">
      <c r="A37" s="15" t="s">
        <v>46</v>
      </c>
      <c r="B37" s="16" t="n">
        <v>2307</v>
      </c>
      <c r="C37" s="16" t="n">
        <v>1409</v>
      </c>
      <c r="D37" s="16" t="n">
        <v>670</v>
      </c>
      <c r="E37" s="16" t="n">
        <v>566</v>
      </c>
      <c r="F37" s="16" t="s">
        <v>18</v>
      </c>
      <c r="G37" s="16" t="s">
        <v>18</v>
      </c>
      <c r="H37" s="16" t="n">
        <v>30</v>
      </c>
      <c r="I37" s="16" t="n">
        <v>143</v>
      </c>
      <c r="J37" s="16" t="s">
        <v>18</v>
      </c>
      <c r="K37" s="16" t="n">
        <v>898</v>
      </c>
    </row>
    <row r="38" customFormat="false" ht="13.5" hidden="false" customHeight="true" outlineLevel="0" collapsed="false">
      <c r="A38" s="15" t="s">
        <v>47</v>
      </c>
      <c r="B38" s="16" t="n">
        <v>4413</v>
      </c>
      <c r="C38" s="16" t="n">
        <v>3758</v>
      </c>
      <c r="D38" s="16" t="n">
        <v>1330</v>
      </c>
      <c r="E38" s="16" t="n">
        <v>1923</v>
      </c>
      <c r="F38" s="16" t="s">
        <v>18</v>
      </c>
      <c r="G38" s="16" t="s">
        <v>18</v>
      </c>
      <c r="H38" s="16" t="n">
        <v>505</v>
      </c>
      <c r="I38" s="16" t="s">
        <v>18</v>
      </c>
      <c r="J38" s="16" t="s">
        <v>18</v>
      </c>
      <c r="K38" s="16" t="n">
        <v>655</v>
      </c>
    </row>
    <row r="39" customFormat="false" ht="13.5" hidden="false" customHeight="true" outlineLevel="0" collapsed="false">
      <c r="A39" s="15" t="s">
        <v>48</v>
      </c>
      <c r="B39" s="16" t="n">
        <v>1677</v>
      </c>
      <c r="C39" s="16" t="n">
        <v>1677</v>
      </c>
      <c r="D39" s="16" t="n">
        <v>767</v>
      </c>
      <c r="E39" s="16" t="n">
        <v>203</v>
      </c>
      <c r="F39" s="16" t="n">
        <v>707</v>
      </c>
      <c r="G39" s="16" t="s">
        <v>18</v>
      </c>
      <c r="H39" s="16" t="s">
        <v>18</v>
      </c>
      <c r="I39" s="16" t="s">
        <v>18</v>
      </c>
      <c r="J39" s="16" t="s">
        <v>18</v>
      </c>
      <c r="K39" s="16" t="s">
        <v>18</v>
      </c>
    </row>
    <row r="40" customFormat="false" ht="13.5" hidden="false" customHeight="true" outlineLevel="0" collapsed="false">
      <c r="A40" s="15" t="s">
        <v>49</v>
      </c>
      <c r="B40" s="16" t="n">
        <v>2635</v>
      </c>
      <c r="C40" s="16" t="n">
        <v>2635</v>
      </c>
      <c r="D40" s="16" t="n">
        <v>1820</v>
      </c>
      <c r="E40" s="16" t="n">
        <v>126</v>
      </c>
      <c r="F40" s="16" t="n">
        <v>177</v>
      </c>
      <c r="G40" s="16" t="s">
        <v>18</v>
      </c>
      <c r="H40" s="16" t="s">
        <v>18</v>
      </c>
      <c r="I40" s="16" t="n">
        <v>109</v>
      </c>
      <c r="J40" s="16" t="n">
        <v>403</v>
      </c>
      <c r="K40" s="16" t="s">
        <v>18</v>
      </c>
    </row>
    <row r="41" customFormat="false" ht="13.5" hidden="false" customHeight="true" outlineLevel="0" collapsed="false">
      <c r="A41" s="15" t="s">
        <v>50</v>
      </c>
      <c r="B41" s="16" t="n">
        <v>8527</v>
      </c>
      <c r="C41" s="16" t="n">
        <v>849</v>
      </c>
      <c r="D41" s="16" t="n">
        <v>657</v>
      </c>
      <c r="E41" s="16" t="n">
        <v>192</v>
      </c>
      <c r="F41" s="16" t="s">
        <v>18</v>
      </c>
      <c r="G41" s="16" t="s">
        <v>18</v>
      </c>
      <c r="H41" s="16" t="s">
        <v>18</v>
      </c>
      <c r="I41" s="16" t="s">
        <v>18</v>
      </c>
      <c r="J41" s="16" t="s">
        <v>18</v>
      </c>
      <c r="K41" s="16" t="n">
        <v>7678</v>
      </c>
    </row>
    <row r="42" customFormat="false" ht="13.5" hidden="false" customHeight="true" outlineLevel="0" collapsed="false">
      <c r="A42" s="15" t="s">
        <v>51</v>
      </c>
      <c r="B42" s="16" t="n">
        <v>12775</v>
      </c>
      <c r="C42" s="16" t="n">
        <v>11402</v>
      </c>
      <c r="D42" s="16" t="n">
        <v>4775</v>
      </c>
      <c r="E42" s="16" t="n">
        <v>4864</v>
      </c>
      <c r="F42" s="16" t="n">
        <v>53</v>
      </c>
      <c r="G42" s="16" t="s">
        <v>18</v>
      </c>
      <c r="H42" s="16" t="n">
        <v>1117</v>
      </c>
      <c r="I42" s="16" t="n">
        <v>49</v>
      </c>
      <c r="J42" s="16" t="n">
        <v>544</v>
      </c>
      <c r="K42" s="16" t="n">
        <v>1373</v>
      </c>
    </row>
    <row r="43" customFormat="false" ht="13.5" hidden="false" customHeight="true" outlineLevel="0" collapsed="false">
      <c r="A43" s="15" t="s">
        <v>52</v>
      </c>
      <c r="B43" s="16" t="n">
        <v>6243</v>
      </c>
      <c r="C43" s="16" t="n">
        <v>6026</v>
      </c>
      <c r="D43" s="16" t="n">
        <v>3149</v>
      </c>
      <c r="E43" s="16" t="n">
        <v>1490</v>
      </c>
      <c r="F43" s="16" t="n">
        <v>98</v>
      </c>
      <c r="G43" s="16" t="s">
        <v>18</v>
      </c>
      <c r="H43" s="16" t="n">
        <v>1104</v>
      </c>
      <c r="I43" s="16" t="n">
        <v>26</v>
      </c>
      <c r="J43" s="16" t="n">
        <v>159</v>
      </c>
      <c r="K43" s="16" t="n">
        <v>217</v>
      </c>
    </row>
    <row r="44" customFormat="false" ht="13.5" hidden="false" customHeight="true" outlineLevel="0" collapsed="false">
      <c r="A44" s="15" t="s">
        <v>53</v>
      </c>
      <c r="B44" s="16" t="n">
        <v>2679</v>
      </c>
      <c r="C44" s="16" t="n">
        <v>2679</v>
      </c>
      <c r="D44" s="16" t="n">
        <v>1095</v>
      </c>
      <c r="E44" s="16" t="n">
        <v>518</v>
      </c>
      <c r="F44" s="16" t="n">
        <v>327</v>
      </c>
      <c r="G44" s="16" t="s">
        <v>18</v>
      </c>
      <c r="H44" s="16" t="n">
        <v>502</v>
      </c>
      <c r="I44" s="16" t="n">
        <v>110</v>
      </c>
      <c r="J44" s="16" t="n">
        <v>127</v>
      </c>
      <c r="K44" s="16" t="s">
        <v>18</v>
      </c>
    </row>
    <row r="45" customFormat="false" ht="13.5" hidden="false" customHeight="true" outlineLevel="0" collapsed="false">
      <c r="A45" s="15" t="s">
        <v>54</v>
      </c>
      <c r="B45" s="16" t="n">
        <v>4915</v>
      </c>
      <c r="C45" s="16" t="n">
        <v>4635</v>
      </c>
      <c r="D45" s="16" t="n">
        <v>2356</v>
      </c>
      <c r="E45" s="16" t="n">
        <v>865</v>
      </c>
      <c r="F45" s="16" t="n">
        <v>56</v>
      </c>
      <c r="G45" s="16" t="s">
        <v>18</v>
      </c>
      <c r="H45" s="16" t="n">
        <v>822</v>
      </c>
      <c r="I45" s="16" t="n">
        <v>536</v>
      </c>
      <c r="J45" s="16" t="s">
        <v>18</v>
      </c>
      <c r="K45" s="16" t="n">
        <v>280</v>
      </c>
    </row>
    <row r="46" customFormat="false" ht="13.5" hidden="false" customHeight="true" outlineLevel="0" collapsed="false">
      <c r="A46" s="15" t="s">
        <v>55</v>
      </c>
      <c r="B46" s="16" t="n">
        <v>6100</v>
      </c>
      <c r="C46" s="16" t="n">
        <v>6100</v>
      </c>
      <c r="D46" s="16" t="n">
        <v>853</v>
      </c>
      <c r="E46" s="16" t="n">
        <v>3236</v>
      </c>
      <c r="F46" s="16" t="n">
        <v>422</v>
      </c>
      <c r="G46" s="16" t="s">
        <v>18</v>
      </c>
      <c r="H46" s="16" t="n">
        <v>1125</v>
      </c>
      <c r="I46" s="16" t="n">
        <v>464</v>
      </c>
      <c r="J46" s="16" t="s">
        <v>18</v>
      </c>
      <c r="K46" s="16" t="s">
        <v>18</v>
      </c>
    </row>
    <row r="47" customFormat="false" ht="13.5" hidden="false" customHeight="true" outlineLevel="0" collapsed="false">
      <c r="A47" s="15" t="s">
        <v>56</v>
      </c>
      <c r="B47" s="16" t="n">
        <v>4046</v>
      </c>
      <c r="C47" s="16" t="n">
        <v>3763</v>
      </c>
      <c r="D47" s="16" t="n">
        <v>442</v>
      </c>
      <c r="E47" s="16" t="n">
        <v>1789</v>
      </c>
      <c r="F47" s="16" t="n">
        <v>463</v>
      </c>
      <c r="G47" s="16" t="s">
        <v>18</v>
      </c>
      <c r="H47" s="16" t="n">
        <v>789</v>
      </c>
      <c r="I47" s="16" t="s">
        <v>18</v>
      </c>
      <c r="J47" s="16" t="n">
        <v>280</v>
      </c>
      <c r="K47" s="16" t="n">
        <v>283</v>
      </c>
    </row>
    <row r="48" customFormat="false" ht="13.5" hidden="false" customHeight="true" outlineLevel="0" collapsed="false">
      <c r="A48" s="15" t="s">
        <v>57</v>
      </c>
      <c r="B48" s="16" t="n">
        <v>11913</v>
      </c>
      <c r="C48" s="16" t="n">
        <v>9901</v>
      </c>
      <c r="D48" s="16" t="n">
        <v>1843</v>
      </c>
      <c r="E48" s="16" t="n">
        <v>7348</v>
      </c>
      <c r="F48" s="16" t="n">
        <v>142</v>
      </c>
      <c r="G48" s="16" t="s">
        <v>18</v>
      </c>
      <c r="H48" s="16" t="n">
        <v>568</v>
      </c>
      <c r="I48" s="16" t="s">
        <v>18</v>
      </c>
      <c r="J48" s="16" t="s">
        <v>18</v>
      </c>
      <c r="K48" s="16" t="n">
        <v>2012</v>
      </c>
    </row>
    <row r="49" customFormat="false" ht="13.5" hidden="false" customHeight="true" outlineLevel="0" collapsed="false">
      <c r="A49" s="15" t="s">
        <v>58</v>
      </c>
      <c r="B49" s="16" t="n">
        <v>4829</v>
      </c>
      <c r="C49" s="16" t="n">
        <v>4829</v>
      </c>
      <c r="D49" s="16" t="n">
        <v>2162</v>
      </c>
      <c r="E49" s="16" t="n">
        <v>138</v>
      </c>
      <c r="F49" s="16" t="n">
        <v>625</v>
      </c>
      <c r="G49" s="16" t="s">
        <v>18</v>
      </c>
      <c r="H49" s="16" t="n">
        <v>623</v>
      </c>
      <c r="I49" s="16" t="n">
        <v>1113</v>
      </c>
      <c r="J49" s="16" t="n">
        <v>168</v>
      </c>
      <c r="K49" s="16" t="s">
        <v>18</v>
      </c>
    </row>
    <row r="50" customFormat="false" ht="13.5" hidden="false" customHeight="true" outlineLevel="0" collapsed="false">
      <c r="A50" s="15" t="s">
        <v>59</v>
      </c>
      <c r="B50" s="16" t="n">
        <v>10023</v>
      </c>
      <c r="C50" s="16" t="n">
        <v>7990</v>
      </c>
      <c r="D50" s="16" t="n">
        <v>1768</v>
      </c>
      <c r="E50" s="16" t="n">
        <v>4062</v>
      </c>
      <c r="F50" s="16" t="n">
        <v>1064</v>
      </c>
      <c r="G50" s="16" t="s">
        <v>18</v>
      </c>
      <c r="H50" s="16" t="n">
        <v>1096</v>
      </c>
      <c r="I50" s="16" t="s">
        <v>18</v>
      </c>
      <c r="J50" s="16" t="s">
        <v>18</v>
      </c>
      <c r="K50" s="16" t="n">
        <v>2033</v>
      </c>
    </row>
    <row r="51" customFormat="false" ht="13.5" hidden="false" customHeight="true" outlineLevel="0" collapsed="false">
      <c r="A51" s="15" t="s">
        <v>60</v>
      </c>
      <c r="B51" s="16" t="n">
        <v>3116</v>
      </c>
      <c r="C51" s="16" t="n">
        <v>3116</v>
      </c>
      <c r="D51" s="16" t="n">
        <v>289</v>
      </c>
      <c r="E51" s="16" t="n">
        <v>1801</v>
      </c>
      <c r="F51" s="16" t="n">
        <v>420</v>
      </c>
      <c r="G51" s="16" t="s">
        <v>18</v>
      </c>
      <c r="H51" s="16" t="n">
        <v>266</v>
      </c>
      <c r="I51" s="16" t="n">
        <v>340</v>
      </c>
      <c r="J51" s="16" t="s">
        <v>18</v>
      </c>
      <c r="K51" s="16" t="s">
        <v>18</v>
      </c>
    </row>
    <row r="52" customFormat="false" ht="13.5" hidden="false" customHeight="true" outlineLevel="0" collapsed="false">
      <c r="A52" s="15" t="s">
        <v>61</v>
      </c>
      <c r="B52" s="16" t="n">
        <v>3470</v>
      </c>
      <c r="C52" s="16" t="n">
        <v>3470</v>
      </c>
      <c r="D52" s="16" t="n">
        <v>1479</v>
      </c>
      <c r="E52" s="16" t="n">
        <v>846</v>
      </c>
      <c r="F52" s="16" t="n">
        <v>740</v>
      </c>
      <c r="G52" s="16" t="s">
        <v>18</v>
      </c>
      <c r="H52" s="16" t="n">
        <v>368</v>
      </c>
      <c r="I52" s="16" t="n">
        <v>37</v>
      </c>
      <c r="J52" s="16" t="s">
        <v>18</v>
      </c>
      <c r="K52" s="16" t="s">
        <v>18</v>
      </c>
    </row>
    <row r="53" customFormat="false" ht="13.5" hidden="false" customHeight="true" outlineLevel="0" collapsed="false">
      <c r="A53" s="15" t="s">
        <v>62</v>
      </c>
      <c r="B53" s="16" t="n">
        <v>2817</v>
      </c>
      <c r="C53" s="16" t="n">
        <v>2817</v>
      </c>
      <c r="D53" s="16" t="n">
        <v>2292</v>
      </c>
      <c r="E53" s="16" t="s">
        <v>18</v>
      </c>
      <c r="F53" s="16" t="n">
        <v>429</v>
      </c>
      <c r="G53" s="16" t="s">
        <v>18</v>
      </c>
      <c r="H53" s="16" t="n">
        <v>96</v>
      </c>
      <c r="I53" s="16" t="s">
        <v>18</v>
      </c>
      <c r="J53" s="16" t="s">
        <v>18</v>
      </c>
      <c r="K53" s="16" t="s">
        <v>18</v>
      </c>
    </row>
    <row r="54" customFormat="false" ht="13.5" hidden="false" customHeight="true" outlineLevel="0" collapsed="false">
      <c r="A54" s="3" t="s">
        <v>63</v>
      </c>
      <c r="B54" s="17" t="n">
        <v>6239</v>
      </c>
      <c r="C54" s="17" t="n">
        <v>4056</v>
      </c>
      <c r="D54" s="17" t="n">
        <v>2630</v>
      </c>
      <c r="E54" s="17" t="n">
        <v>461</v>
      </c>
      <c r="F54" s="17" t="n">
        <v>402</v>
      </c>
      <c r="G54" s="17" t="s">
        <v>18</v>
      </c>
      <c r="H54" s="17" t="n">
        <v>499</v>
      </c>
      <c r="I54" s="17" t="s">
        <v>18</v>
      </c>
      <c r="J54" s="17" t="n">
        <v>64</v>
      </c>
      <c r="K54" s="17" t="n">
        <v>2183</v>
      </c>
    </row>
    <row r="55" customFormat="false" ht="13.5" hidden="false" customHeight="true" outlineLevel="0" collapsed="false">
      <c r="A55" s="9"/>
      <c r="B55" s="9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7:13Z</dcterms:created>
  <dc:creator>m</dc:creator>
  <dc:description/>
  <dc:language>en-US</dc:language>
  <cp:lastModifiedBy>m</cp:lastModifiedBy>
  <dcterms:modified xsi:type="dcterms:W3CDTF">2021-06-11T05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